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067468078856</v>
      </c>
      <c r="E9" s="10" t="n">
        <v>94870423511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9774965156</v>
      </c>
      <c r="E10" s="10" t="n">
        <v>4407429026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057693113700</v>
      </c>
      <c r="E11" s="12" t="n">
        <f aca="false">E9-E10</f>
        <v>94429680608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17435553102</v>
      </c>
      <c r="E12" s="10" t="n">
        <v>72461959862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0257560598</v>
      </c>
      <c r="E13" s="12" t="n">
        <f aca="false">E11-E12</f>
        <v>21967720745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105192682</v>
      </c>
      <c r="E14" s="10" t="n">
        <v>215982458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332765506</v>
      </c>
      <c r="E15" s="10" t="n">
        <v>434021433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696755415</v>
      </c>
      <c r="E16" s="10" t="n">
        <v>2994110068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29489509415</v>
      </c>
      <c r="E18" s="10" t="n">
        <v>110772779645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6106062669</v>
      </c>
      <c r="E19" s="10" t="n">
        <v>7699320373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5434415690</v>
      </c>
      <c r="E20" s="12" t="n">
        <f aca="false">E13+E14-E15+E17-E18-E19</f>
        <v>29730834332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00487818</v>
      </c>
      <c r="E21" s="10" t="n">
        <v>81506367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24843287</v>
      </c>
      <c r="E22" s="10" t="n">
        <v>36921862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75644531</v>
      </c>
      <c r="E23" s="12" t="n">
        <f aca="false">E21-E22</f>
        <v>44584504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5810060221</v>
      </c>
      <c r="E24" s="12" t="n">
        <f aca="false">E20+E23</f>
        <v>3017667938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4967655671</v>
      </c>
      <c r="E25" s="10" t="n">
        <v>6690799064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7024815918</v>
      </c>
      <c r="E26" s="10" t="n">
        <v>-527899584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867220468</v>
      </c>
      <c r="E27" s="12" t="n">
        <f aca="false">E24-E25-E26</f>
        <v>2401377990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22:37Z</dcterms:modified>
  <cp:revision>0</cp:revision>
  <dc:subject/>
  <dc:title/>
</cp:coreProperties>
</file>