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86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1200009913367</v>
      </c>
      <c r="E10" s="9" t="n">
        <f aca="false">E11+E14+E18+E29+E32+E40</f>
        <v>836641456888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525363140496</v>
      </c>
      <c r="E11" s="10" t="n">
        <f aca="false">E12+E13</f>
        <v>214323025813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99074832163</v>
      </c>
      <c r="E12" s="12" t="n">
        <v>89274136924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426288308333</v>
      </c>
      <c r="E13" s="12" t="n">
        <v>125048888889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274671695734</v>
      </c>
      <c r="E18" s="10" t="n">
        <f aca="false">E19+E22+E23+E24+E25+E26+E27+E28</f>
        <v>165840472191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252226522659</v>
      </c>
      <c r="E19" s="12" t="n">
        <v>152437082786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2766142638</v>
      </c>
      <c r="E22" s="12" t="n">
        <v>4907738988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20497699979</v>
      </c>
      <c r="E26" s="12" t="n">
        <v>9319079027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818669542</v>
      </c>
      <c r="E27" s="12" t="n">
        <v>-823428610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395399503987</v>
      </c>
      <c r="E29" s="10" t="n">
        <f aca="false">E30+E31</f>
        <v>452525036233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403120636437</v>
      </c>
      <c r="E30" s="12" t="n">
        <v>452717790648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 t="n">
        <v>-7721132450</v>
      </c>
      <c r="E31" s="12" t="n">
        <v>-192754415</v>
      </c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4575573150</v>
      </c>
      <c r="E32" s="10" t="n">
        <f aca="false">E33+E36+E37+E38+E39</f>
        <v>3952922651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3918578449</v>
      </c>
      <c r="E33" s="12" t="n">
        <v>3596017465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616881233</v>
      </c>
      <c r="E36" s="12" t="n">
        <v>63746172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40113468</v>
      </c>
      <c r="E37" s="12" t="n">
        <v>293159014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581769563257</v>
      </c>
      <c r="E43" s="10" t="n">
        <f aca="false">E44+E54+E64+E67+E70+E76</f>
        <v>653337711002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1069000000</v>
      </c>
      <c r="E44" s="10" t="n">
        <f aca="false">E45+E46+E47+E48+E49+E50+E53</f>
        <v>1476678682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1069000000</v>
      </c>
      <c r="E50" s="12" t="n">
        <v>1476678682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453324416474</v>
      </c>
      <c r="E54" s="10" t="n">
        <f aca="false">E55+E58+E61</f>
        <v>466960254845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190135248070</v>
      </c>
      <c r="E55" s="10" t="n">
        <f aca="false">E56+E57</f>
        <v>199218685239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396618019497</v>
      </c>
      <c r="E56" s="12" t="n">
        <v>375698519694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206482771427</v>
      </c>
      <c r="E57" s="12" t="n">
        <v>-176479834455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263189168404</v>
      </c>
      <c r="E61" s="10" t="n">
        <f aca="false">E62+E63</f>
        <v>267741569606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281821725691</v>
      </c>
      <c r="E62" s="12" t="n">
        <v>277779265697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18632557287</v>
      </c>
      <c r="E63" s="12" t="n">
        <v>-10037696091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13188966434</v>
      </c>
      <c r="E67" s="10" t="n">
        <f aca="false">E68+E69</f>
        <v>20603096555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13188966434</v>
      </c>
      <c r="E69" s="12" t="n">
        <v>20603096555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4832567833</v>
      </c>
      <c r="E70" s="10" t="n">
        <f aca="false">E71+E72+E73+E74+E75</f>
        <v>4832567833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/>
      <c r="E72" s="12"/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4832567833</v>
      </c>
      <c r="E73" s="12" t="n">
        <v>4832567833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109354612516</v>
      </c>
      <c r="E76" s="10" t="n">
        <f aca="false">E77+E78+E79+E80</f>
        <v>159465113087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100271893024</v>
      </c>
      <c r="E77" s="12" t="n">
        <v>158937213503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 t="n">
        <v>9082719492</v>
      </c>
      <c r="E78" s="12" t="n">
        <v>527899584</v>
      </c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1781779476624</v>
      </c>
      <c r="E81" s="10" t="n">
        <f aca="false">E10+E43</f>
        <v>1489979167890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823328191558</v>
      </c>
      <c r="E83" s="10" t="n">
        <f aca="false">E84+E106</f>
        <v>626140747471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748147509389</v>
      </c>
      <c r="E84" s="10" t="n">
        <f aca="false">E85+E88+E89+E90+E91+E92+E93+E94+E95+E97+E98+E99+E100+E101+E102</f>
        <v>613434865119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259818138636</v>
      </c>
      <c r="E85" s="12" t="n">
        <v>144884450265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45513832715</v>
      </c>
      <c r="E88" s="12" t="n">
        <v>47458444548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41977443334</v>
      </c>
      <c r="E89" s="12" t="n">
        <v>38542887143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120350976856</v>
      </c>
      <c r="E90" s="12" t="n">
        <v>56953411263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594446287</v>
      </c>
      <c r="E91" s="12" t="n">
        <v>705395054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41885913344</v>
      </c>
      <c r="E95" s="12" t="n">
        <v>74519953581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213004329447</v>
      </c>
      <c r="E97" s="12" t="n">
        <v>214331478628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25002428770</v>
      </c>
      <c r="E99" s="12" t="n">
        <v>36038844637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75180682169</v>
      </c>
      <c r="E106" s="10" t="n">
        <f aca="false">SUM(E107:E119)</f>
        <v>12705882352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/>
      <c r="E113" s="12"/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22477328668</v>
      </c>
      <c r="E114" s="12" t="n">
        <v>12705882352</v>
      </c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 t="n">
        <v>32703353501</v>
      </c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 t="n">
        <v>20000000000</v>
      </c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+D139</f>
        <v>958451285066</v>
      </c>
      <c r="E120" s="10" t="n">
        <f aca="false">E121+E139</f>
        <v>863838420419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958451285066</v>
      </c>
      <c r="E121" s="10" t="n">
        <f aca="false">E122+E125+E126+E127+E128+E129+E130+E131+E132+E133+E134+E137+E138</f>
        <v>863838420419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809143000000</v>
      </c>
      <c r="E122" s="10" t="n">
        <f aca="false">E123+E124</f>
        <v>809143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809143000000</v>
      </c>
      <c r="E123" s="12" t="n">
        <v>809143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28432888063</v>
      </c>
      <c r="E131" s="12"/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120875397003</v>
      </c>
      <c r="E134" s="10" t="n">
        <f aca="false">E135+E136</f>
        <v>54695420419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3073272436</v>
      </c>
      <c r="E135" s="12"/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117802124567</v>
      </c>
      <c r="E136" s="12" t="n">
        <v>54695420419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13" t="s">
        <v>265</v>
      </c>
      <c r="B139" s="8"/>
      <c r="C139" s="8"/>
      <c r="D139" s="12" t="n">
        <f aca="false">D140+D141+D142+D143+D146</f>
        <v>0</v>
      </c>
      <c r="E139" s="12" t="n">
        <f aca="false">E140+E141+E142+E143+E146</f>
        <v>0</v>
      </c>
    </row>
    <row r="140" customFormat="false" ht="12" hidden="false" customHeight="false" outlineLevel="0" collapsed="false">
      <c r="A140" s="14" t="s">
        <v>266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7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8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69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0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1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2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3</v>
      </c>
      <c r="B147" s="8" t="s">
        <v>274</v>
      </c>
      <c r="C147" s="8"/>
      <c r="D147" s="10" t="n">
        <f aca="false">D83+D120</f>
        <v>1781779476624</v>
      </c>
      <c r="E147" s="10" t="n">
        <f aca="false">E83+E120</f>
        <v>1489979167890</v>
      </c>
    </row>
    <row r="148" customFormat="false" ht="12" hidden="false" customHeight="false" outlineLevel="0" collapsed="false">
      <c r="A148" s="7" t="s">
        <v>275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6</v>
      </c>
      <c r="B149" s="8" t="s">
        <v>277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8</v>
      </c>
      <c r="B150" s="8" t="s">
        <v>279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0</v>
      </c>
      <c r="B151" s="8" t="s">
        <v>281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2</v>
      </c>
      <c r="B152" s="8" t="s">
        <v>283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4</v>
      </c>
      <c r="B153" s="8" t="s">
        <v>285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3-01T03:20:24Z</dcterms:modified>
  <cp:revision>0</cp:revision>
  <dc:subject/>
  <dc:title/>
</cp:coreProperties>
</file>